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9" t="s">
        <v>8</v>
      </c>
      <c r="J5" s="10"/>
      <c r="K5" s="10"/>
    </row>
    <row r="6" s="7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4" t="s">
        <v>13</v>
      </c>
      <c r="J6" s="16" t="s">
        <v>14</v>
      </c>
      <c r="K6" s="15" t="s">
        <v>15</v>
      </c>
    </row>
    <row r="7" s="17" customFormat="true" ht="13.5" hidden="false" customHeight="true" outlineLevel="0" collapsed="false">
      <c r="A7" s="17" t="s">
        <v>16</v>
      </c>
      <c r="B7" s="18" t="n">
        <v>6055335358</v>
      </c>
      <c r="C7" s="19" t="n">
        <v>5571845831</v>
      </c>
      <c r="D7" s="20" t="n">
        <v>1421279344</v>
      </c>
      <c r="E7" s="20" t="n">
        <v>2464404975</v>
      </c>
      <c r="F7" s="20" t="n">
        <v>1686161512</v>
      </c>
      <c r="G7" s="20" t="n">
        <v>439364042</v>
      </c>
      <c r="H7" s="20" t="n">
        <v>6923537</v>
      </c>
      <c r="I7" s="19" t="n">
        <v>37201948</v>
      </c>
      <c r="J7" s="20" t="n">
        <v>22195828</v>
      </c>
      <c r="K7" s="20" t="n">
        <v>15006120</v>
      </c>
    </row>
    <row r="8" customFormat="false" ht="13.5" hidden="false" customHeight="true" outlineLevel="0" collapsed="false">
      <c r="A8" s="3" t="s">
        <v>17</v>
      </c>
      <c r="B8" s="21" t="n">
        <v>308694425</v>
      </c>
      <c r="C8" s="22" t="n">
        <v>291651395</v>
      </c>
      <c r="D8" s="23" t="n">
        <v>81732260</v>
      </c>
      <c r="E8" s="23" t="n">
        <v>125794211</v>
      </c>
      <c r="F8" s="23" t="n">
        <v>84124924</v>
      </c>
      <c r="G8" s="23" t="n">
        <v>15102578</v>
      </c>
      <c r="H8" s="23" t="n">
        <v>680227</v>
      </c>
      <c r="I8" s="22" t="n">
        <v>1260225</v>
      </c>
      <c r="J8" s="23" t="n">
        <v>854473</v>
      </c>
      <c r="K8" s="23" t="n">
        <v>405752</v>
      </c>
    </row>
    <row r="9" customFormat="false" ht="13.5" hidden="false" customHeight="true" outlineLevel="0" collapsed="false">
      <c r="A9" s="3" t="s">
        <v>18</v>
      </c>
      <c r="B9" s="21" t="n">
        <v>92314774</v>
      </c>
      <c r="C9" s="22" t="n">
        <v>85114435</v>
      </c>
      <c r="D9" s="23" t="n">
        <v>25335835</v>
      </c>
      <c r="E9" s="23" t="n">
        <v>40026529</v>
      </c>
      <c r="F9" s="23" t="n">
        <v>19752071</v>
      </c>
      <c r="G9" s="23" t="n">
        <v>6220691</v>
      </c>
      <c r="H9" s="23" t="n">
        <v>243146</v>
      </c>
      <c r="I9" s="22" t="n">
        <v>736502</v>
      </c>
      <c r="J9" s="23" t="n">
        <v>349505</v>
      </c>
      <c r="K9" s="23" t="n">
        <v>386997</v>
      </c>
    </row>
    <row r="10" customFormat="false" ht="13.5" hidden="false" customHeight="true" outlineLevel="0" collapsed="false">
      <c r="A10" s="3" t="s">
        <v>19</v>
      </c>
      <c r="B10" s="21" t="n">
        <v>89774164</v>
      </c>
      <c r="C10" s="22" t="n">
        <v>85821114</v>
      </c>
      <c r="D10" s="23" t="n">
        <v>23452265</v>
      </c>
      <c r="E10" s="23" t="n">
        <v>41501399</v>
      </c>
      <c r="F10" s="23" t="n">
        <v>20867450</v>
      </c>
      <c r="G10" s="23" t="n">
        <v>3338470</v>
      </c>
      <c r="H10" s="23" t="n">
        <v>57946</v>
      </c>
      <c r="I10" s="22" t="n">
        <v>556634</v>
      </c>
      <c r="J10" s="23" t="n">
        <v>431271</v>
      </c>
      <c r="K10" s="23" t="n">
        <v>125363</v>
      </c>
    </row>
    <row r="11" customFormat="false" ht="13.5" hidden="false" customHeight="true" outlineLevel="0" collapsed="false">
      <c r="A11" s="3" t="s">
        <v>20</v>
      </c>
      <c r="B11" s="21" t="n">
        <v>101977319</v>
      </c>
      <c r="C11" s="22" t="n">
        <v>96805358</v>
      </c>
      <c r="D11" s="23" t="n">
        <v>26283791</v>
      </c>
      <c r="E11" s="23" t="n">
        <v>44792777</v>
      </c>
      <c r="F11" s="23" t="n">
        <v>25728790</v>
      </c>
      <c r="G11" s="23" t="n">
        <v>4106650</v>
      </c>
      <c r="H11" s="23" t="n">
        <v>277087</v>
      </c>
      <c r="I11" s="22" t="n">
        <v>788224</v>
      </c>
      <c r="J11" s="23" t="n">
        <v>366663</v>
      </c>
      <c r="K11" s="23" t="n">
        <v>421561</v>
      </c>
    </row>
    <row r="12" customFormat="false" ht="13.5" hidden="false" customHeight="true" outlineLevel="0" collapsed="false">
      <c r="A12" s="3" t="s">
        <v>21</v>
      </c>
      <c r="B12" s="21" t="n">
        <v>80212925</v>
      </c>
      <c r="C12" s="22" t="n">
        <v>75398492</v>
      </c>
      <c r="D12" s="23" t="n">
        <v>20840039</v>
      </c>
      <c r="E12" s="23" t="n">
        <v>37443619</v>
      </c>
      <c r="F12" s="23" t="n">
        <v>17114834</v>
      </c>
      <c r="G12" s="23" t="n">
        <v>3733410</v>
      </c>
      <c r="H12" s="23" t="n">
        <v>48067</v>
      </c>
      <c r="I12" s="22" t="n">
        <v>1032956</v>
      </c>
      <c r="J12" s="23" t="n">
        <v>654968</v>
      </c>
      <c r="K12" s="23" t="n">
        <v>377988</v>
      </c>
    </row>
    <row r="13" customFormat="false" ht="13.5" hidden="false" customHeight="true" outlineLevel="0" collapsed="false">
      <c r="A13" s="3" t="s">
        <v>22</v>
      </c>
      <c r="B13" s="21" t="n">
        <v>72970570</v>
      </c>
      <c r="C13" s="22" t="n">
        <v>68284640</v>
      </c>
      <c r="D13" s="23" t="n">
        <v>18169573</v>
      </c>
      <c r="E13" s="23" t="n">
        <v>33577167</v>
      </c>
      <c r="F13" s="23" t="n">
        <v>16537900</v>
      </c>
      <c r="G13" s="23" t="n">
        <v>3613100</v>
      </c>
      <c r="H13" s="23" t="n">
        <v>156462</v>
      </c>
      <c r="I13" s="22" t="n">
        <v>916368</v>
      </c>
      <c r="J13" s="23" t="n">
        <v>421060</v>
      </c>
      <c r="K13" s="23" t="n">
        <v>495308</v>
      </c>
    </row>
    <row r="14" customFormat="false" ht="13.5" hidden="false" customHeight="true" outlineLevel="0" collapsed="false">
      <c r="A14" s="3" t="s">
        <v>23</v>
      </c>
      <c r="B14" s="21" t="n">
        <v>115757230</v>
      </c>
      <c r="C14" s="22" t="n">
        <v>110326920</v>
      </c>
      <c r="D14" s="23" t="n">
        <v>31258084</v>
      </c>
      <c r="E14" s="23" t="n">
        <v>53634720</v>
      </c>
      <c r="F14" s="23" t="n">
        <v>25434116</v>
      </c>
      <c r="G14" s="23" t="n">
        <v>4273870</v>
      </c>
      <c r="H14" s="23" t="n">
        <v>40475</v>
      </c>
      <c r="I14" s="22" t="n">
        <v>1115965</v>
      </c>
      <c r="J14" s="23" t="n">
        <v>843541</v>
      </c>
      <c r="K14" s="23" t="n">
        <v>272424</v>
      </c>
    </row>
    <row r="15" customFormat="false" ht="13.5" hidden="false" customHeight="true" outlineLevel="0" collapsed="false">
      <c r="A15" s="3" t="s">
        <v>24</v>
      </c>
      <c r="B15" s="21" t="n">
        <v>121435790</v>
      </c>
      <c r="C15" s="22" t="n">
        <v>113751805</v>
      </c>
      <c r="D15" s="23" t="n">
        <v>30378205</v>
      </c>
      <c r="E15" s="23" t="n">
        <v>54436803</v>
      </c>
      <c r="F15" s="23" t="n">
        <v>28936797</v>
      </c>
      <c r="G15" s="23" t="n">
        <v>6175890</v>
      </c>
      <c r="H15" s="23" t="n">
        <v>129990</v>
      </c>
      <c r="I15" s="22" t="n">
        <v>1378105</v>
      </c>
      <c r="J15" s="23" t="n">
        <v>514289</v>
      </c>
      <c r="K15" s="23" t="n">
        <v>863816</v>
      </c>
    </row>
    <row r="16" customFormat="false" ht="13.5" hidden="false" customHeight="true" outlineLevel="0" collapsed="false">
      <c r="A16" s="3" t="s">
        <v>25</v>
      </c>
      <c r="B16" s="21" t="n">
        <v>89487976</v>
      </c>
      <c r="C16" s="22" t="n">
        <v>82755978</v>
      </c>
      <c r="D16" s="23" t="n">
        <v>21444698</v>
      </c>
      <c r="E16" s="23" t="n">
        <v>38819543</v>
      </c>
      <c r="F16" s="23" t="n">
        <v>22491737</v>
      </c>
      <c r="G16" s="23" t="n">
        <v>5686584</v>
      </c>
      <c r="H16" s="23" t="n">
        <v>25927</v>
      </c>
      <c r="I16" s="22" t="n">
        <v>1019487</v>
      </c>
      <c r="J16" s="23" t="n">
        <v>381852</v>
      </c>
      <c r="K16" s="23" t="n">
        <v>637635</v>
      </c>
    </row>
    <row r="17" customFormat="false" ht="13.5" hidden="false" customHeight="true" outlineLevel="0" collapsed="false">
      <c r="A17" s="3" t="s">
        <v>26</v>
      </c>
      <c r="B17" s="21" t="n">
        <v>93010921</v>
      </c>
      <c r="C17" s="22" t="n">
        <v>87873141</v>
      </c>
      <c r="D17" s="23" t="n">
        <v>22804674</v>
      </c>
      <c r="E17" s="23" t="n">
        <v>39669519</v>
      </c>
      <c r="F17" s="23" t="n">
        <v>25398948</v>
      </c>
      <c r="G17" s="23" t="n">
        <v>4443710</v>
      </c>
      <c r="H17" s="23" t="n">
        <v>84912</v>
      </c>
      <c r="I17" s="22" t="n">
        <v>609158</v>
      </c>
      <c r="J17" s="23" t="n">
        <v>447309</v>
      </c>
      <c r="K17" s="23" t="n">
        <v>161849</v>
      </c>
    </row>
    <row r="18" customFormat="false" ht="13.5" hidden="false" customHeight="true" outlineLevel="0" collapsed="false">
      <c r="A18" s="3" t="s">
        <v>27</v>
      </c>
      <c r="B18" s="21" t="n">
        <v>210855011</v>
      </c>
      <c r="C18" s="22" t="n">
        <v>192476993</v>
      </c>
      <c r="D18" s="23" t="n">
        <v>48753351</v>
      </c>
      <c r="E18" s="23" t="n">
        <v>70695200</v>
      </c>
      <c r="F18" s="23" t="n">
        <v>73028442</v>
      </c>
      <c r="G18" s="23" t="n">
        <v>16789864</v>
      </c>
      <c r="H18" s="23" t="n">
        <v>44611</v>
      </c>
      <c r="I18" s="22" t="n">
        <v>1543543</v>
      </c>
      <c r="J18" s="23" t="n">
        <v>450242</v>
      </c>
      <c r="K18" s="23" t="n">
        <v>1093301</v>
      </c>
    </row>
    <row r="19" customFormat="false" ht="13.5" hidden="false" customHeight="true" outlineLevel="0" collapsed="false">
      <c r="A19" s="3" t="s">
        <v>28</v>
      </c>
      <c r="B19" s="21" t="n">
        <v>196474131</v>
      </c>
      <c r="C19" s="22" t="n">
        <v>178924195</v>
      </c>
      <c r="D19" s="23" t="n">
        <v>46944148</v>
      </c>
      <c r="E19" s="23" t="n">
        <v>71687090</v>
      </c>
      <c r="F19" s="23" t="n">
        <v>60292957</v>
      </c>
      <c r="G19" s="23" t="n">
        <v>15532188</v>
      </c>
      <c r="H19" s="23" t="n">
        <v>712909</v>
      </c>
      <c r="I19" s="22" t="n">
        <v>1304839</v>
      </c>
      <c r="J19" s="23" t="n">
        <v>490083</v>
      </c>
      <c r="K19" s="23" t="n">
        <v>814756</v>
      </c>
    </row>
    <row r="20" customFormat="false" ht="13.5" hidden="false" customHeight="true" outlineLevel="0" collapsed="false">
      <c r="A20" s="3" t="s">
        <v>29</v>
      </c>
      <c r="B20" s="21" t="n">
        <v>609352614</v>
      </c>
      <c r="C20" s="22" t="n">
        <v>546399232</v>
      </c>
      <c r="D20" s="23" t="n">
        <v>104675962</v>
      </c>
      <c r="E20" s="23" t="n">
        <v>212947037</v>
      </c>
      <c r="F20" s="23" t="n">
        <v>228776233</v>
      </c>
      <c r="G20" s="23" t="n">
        <v>62311851</v>
      </c>
      <c r="H20" s="23" t="n">
        <v>92503</v>
      </c>
      <c r="I20" s="22" t="n">
        <v>549028</v>
      </c>
      <c r="J20" s="23" t="n">
        <v>442275</v>
      </c>
      <c r="K20" s="23" t="n">
        <v>106753</v>
      </c>
    </row>
    <row r="21" customFormat="false" ht="13.5" hidden="false" customHeight="true" outlineLevel="0" collapsed="false">
      <c r="A21" s="3" t="s">
        <v>30</v>
      </c>
      <c r="B21" s="21" t="n">
        <v>281645174</v>
      </c>
      <c r="C21" s="22" t="n">
        <v>252533859</v>
      </c>
      <c r="D21" s="23" t="n">
        <v>64220002</v>
      </c>
      <c r="E21" s="23" t="n">
        <v>106434000</v>
      </c>
      <c r="F21" s="23" t="n">
        <v>81879857</v>
      </c>
      <c r="G21" s="23" t="n">
        <v>27973612</v>
      </c>
      <c r="H21" s="23" t="n">
        <v>13427</v>
      </c>
      <c r="I21" s="22" t="n">
        <v>1124276</v>
      </c>
      <c r="J21" s="23" t="n">
        <v>854427</v>
      </c>
      <c r="K21" s="23" t="n">
        <v>269849</v>
      </c>
    </row>
    <row r="22" customFormat="false" ht="13.5" hidden="false" customHeight="true" outlineLevel="0" collapsed="false">
      <c r="A22" s="3" t="s">
        <v>31</v>
      </c>
      <c r="B22" s="21" t="n">
        <v>139629869</v>
      </c>
      <c r="C22" s="22" t="n">
        <v>132930278</v>
      </c>
      <c r="D22" s="23" t="n">
        <v>37202856</v>
      </c>
      <c r="E22" s="23" t="n">
        <v>65542940</v>
      </c>
      <c r="F22" s="23" t="n">
        <v>30184482</v>
      </c>
      <c r="G22" s="23" t="n">
        <v>5531900</v>
      </c>
      <c r="H22" s="23" t="n">
        <v>262685</v>
      </c>
      <c r="I22" s="22" t="n">
        <v>905006</v>
      </c>
      <c r="J22" s="23" t="n">
        <v>523561</v>
      </c>
      <c r="K22" s="23" t="n">
        <v>381445</v>
      </c>
    </row>
    <row r="23" customFormat="false" ht="13.5" hidden="false" customHeight="true" outlineLevel="0" collapsed="false">
      <c r="A23" s="3" t="s">
        <v>32</v>
      </c>
      <c r="B23" s="21" t="n">
        <v>58537798</v>
      </c>
      <c r="C23" s="22" t="n">
        <v>55652652</v>
      </c>
      <c r="D23" s="23" t="n">
        <v>13861872</v>
      </c>
      <c r="E23" s="23" t="n">
        <v>28889347</v>
      </c>
      <c r="F23" s="23" t="n">
        <v>12901433</v>
      </c>
      <c r="G23" s="23" t="n">
        <v>2183054</v>
      </c>
      <c r="H23" s="23" t="n">
        <v>42162</v>
      </c>
      <c r="I23" s="22" t="n">
        <v>659930</v>
      </c>
      <c r="J23" s="23" t="n">
        <v>256272</v>
      </c>
      <c r="K23" s="23" t="n">
        <v>403658</v>
      </c>
    </row>
    <row r="24" customFormat="false" ht="13.5" hidden="false" customHeight="true" outlineLevel="0" collapsed="false">
      <c r="A24" s="3" t="s">
        <v>33</v>
      </c>
      <c r="B24" s="21" t="n">
        <v>60626775</v>
      </c>
      <c r="C24" s="22" t="n">
        <v>56282256</v>
      </c>
      <c r="D24" s="23" t="n">
        <v>14872995</v>
      </c>
      <c r="E24" s="23" t="n">
        <v>27170618</v>
      </c>
      <c r="F24" s="23" t="n">
        <v>14238643</v>
      </c>
      <c r="G24" s="23" t="n">
        <v>3890900</v>
      </c>
      <c r="H24" s="23" t="n">
        <v>110073</v>
      </c>
      <c r="I24" s="22" t="n">
        <v>343546</v>
      </c>
      <c r="J24" s="23" t="n">
        <v>180043</v>
      </c>
      <c r="K24" s="23" t="n">
        <v>163503</v>
      </c>
    </row>
    <row r="25" customFormat="false" ht="13.5" hidden="false" customHeight="true" outlineLevel="0" collapsed="false">
      <c r="A25" s="3" t="s">
        <v>34</v>
      </c>
      <c r="B25" s="21" t="n">
        <v>49049477</v>
      </c>
      <c r="C25" s="22" t="n">
        <v>45396499</v>
      </c>
      <c r="D25" s="23" t="n">
        <v>11920503</v>
      </c>
      <c r="E25" s="23" t="n">
        <v>22193190</v>
      </c>
      <c r="F25" s="23" t="n">
        <v>11282806</v>
      </c>
      <c r="G25" s="23" t="n">
        <v>3327200</v>
      </c>
      <c r="H25" s="23" t="n">
        <v>68037</v>
      </c>
      <c r="I25" s="22" t="n">
        <v>257741</v>
      </c>
      <c r="J25" s="23" t="n">
        <v>168230</v>
      </c>
      <c r="K25" s="23" t="n">
        <v>89511</v>
      </c>
    </row>
    <row r="26" customFormat="false" ht="13.5" hidden="false" customHeight="true" outlineLevel="0" collapsed="false">
      <c r="A26" s="3" t="s">
        <v>35</v>
      </c>
      <c r="B26" s="21" t="n">
        <v>48390231</v>
      </c>
      <c r="C26" s="22" t="n">
        <v>46209499</v>
      </c>
      <c r="D26" s="23" t="n">
        <v>12302551</v>
      </c>
      <c r="E26" s="23" t="n">
        <v>22716438</v>
      </c>
      <c r="F26" s="23" t="n">
        <v>11190510</v>
      </c>
      <c r="G26" s="23" t="n">
        <v>1618266</v>
      </c>
      <c r="H26" s="23" t="n">
        <v>114388</v>
      </c>
      <c r="I26" s="22" t="n">
        <v>448078</v>
      </c>
      <c r="J26" s="23" t="n">
        <v>278379</v>
      </c>
      <c r="K26" s="23" t="n">
        <v>169699</v>
      </c>
    </row>
    <row r="27" customFormat="false" ht="13.5" hidden="false" customHeight="true" outlineLevel="0" collapsed="false">
      <c r="A27" s="3" t="s">
        <v>36</v>
      </c>
      <c r="B27" s="21" t="n">
        <v>108911897</v>
      </c>
      <c r="C27" s="22" t="n">
        <v>103859625</v>
      </c>
      <c r="D27" s="23" t="n">
        <v>26305866</v>
      </c>
      <c r="E27" s="23" t="n">
        <v>49911770</v>
      </c>
      <c r="F27" s="23" t="n">
        <v>27641989</v>
      </c>
      <c r="G27" s="23" t="n">
        <v>4053438</v>
      </c>
      <c r="H27" s="23" t="n">
        <v>352990</v>
      </c>
      <c r="I27" s="22" t="n">
        <v>645844</v>
      </c>
      <c r="J27" s="23" t="n">
        <v>542833</v>
      </c>
      <c r="K27" s="23" t="n">
        <v>103011</v>
      </c>
    </row>
    <row r="28" customFormat="false" ht="13.5" hidden="false" customHeight="true" outlineLevel="0" collapsed="false">
      <c r="A28" s="3" t="s">
        <v>37</v>
      </c>
      <c r="B28" s="21" t="n">
        <v>97916318</v>
      </c>
      <c r="C28" s="22" t="n">
        <v>92835908</v>
      </c>
      <c r="D28" s="23" t="n">
        <v>24251405</v>
      </c>
      <c r="E28" s="23" t="n">
        <v>41050047</v>
      </c>
      <c r="F28" s="23" t="n">
        <v>27534456</v>
      </c>
      <c r="G28" s="23" t="n">
        <v>3772391</v>
      </c>
      <c r="H28" s="23" t="n">
        <v>104466</v>
      </c>
      <c r="I28" s="22" t="n">
        <v>1203553</v>
      </c>
      <c r="J28" s="23" t="n">
        <v>908042</v>
      </c>
      <c r="K28" s="23" t="n">
        <v>295511</v>
      </c>
    </row>
    <row r="29" customFormat="false" ht="13.5" hidden="false" customHeight="true" outlineLevel="0" collapsed="false">
      <c r="A29" s="3" t="s">
        <v>38</v>
      </c>
      <c r="B29" s="21" t="n">
        <v>154884808</v>
      </c>
      <c r="C29" s="22" t="n">
        <v>144063085</v>
      </c>
      <c r="D29" s="23" t="n">
        <v>37784630</v>
      </c>
      <c r="E29" s="23" t="n">
        <v>64819619</v>
      </c>
      <c r="F29" s="23" t="n">
        <v>41458836</v>
      </c>
      <c r="G29" s="23" t="n">
        <v>8283320</v>
      </c>
      <c r="H29" s="23" t="n">
        <v>363399</v>
      </c>
      <c r="I29" s="22" t="n">
        <v>2175004</v>
      </c>
      <c r="J29" s="23" t="n">
        <v>692205</v>
      </c>
      <c r="K29" s="23" t="n">
        <v>1482799</v>
      </c>
    </row>
    <row r="30" customFormat="false" ht="13.5" hidden="false" customHeight="true" outlineLevel="0" collapsed="false">
      <c r="A30" s="3" t="s">
        <v>39</v>
      </c>
      <c r="B30" s="21" t="n">
        <v>291263606</v>
      </c>
      <c r="C30" s="22" t="n">
        <v>259374698</v>
      </c>
      <c r="D30" s="23" t="n">
        <v>62047379</v>
      </c>
      <c r="E30" s="23" t="n">
        <v>113562899</v>
      </c>
      <c r="F30" s="23" t="n">
        <v>83764420</v>
      </c>
      <c r="G30" s="23" t="n">
        <v>30350092</v>
      </c>
      <c r="H30" s="23" t="n">
        <v>219774</v>
      </c>
      <c r="I30" s="22" t="n">
        <v>1319042</v>
      </c>
      <c r="J30" s="23" t="n">
        <v>962401</v>
      </c>
      <c r="K30" s="23" t="n">
        <v>356641</v>
      </c>
    </row>
    <row r="31" customFormat="false" ht="13.5" hidden="false" customHeight="true" outlineLevel="0" collapsed="false">
      <c r="A31" s="3" t="s">
        <v>40</v>
      </c>
      <c r="B31" s="21" t="n">
        <v>84289992</v>
      </c>
      <c r="C31" s="22" t="n">
        <v>80301069</v>
      </c>
      <c r="D31" s="23" t="n">
        <v>20541281</v>
      </c>
      <c r="E31" s="23" t="n">
        <v>39048615</v>
      </c>
      <c r="F31" s="23" t="n">
        <v>20711173</v>
      </c>
      <c r="G31" s="23" t="n">
        <v>2882615</v>
      </c>
      <c r="H31" s="23" t="n">
        <v>267444</v>
      </c>
      <c r="I31" s="22" t="n">
        <v>838864</v>
      </c>
      <c r="J31" s="23" t="n">
        <v>644443</v>
      </c>
      <c r="K31" s="23" t="n">
        <v>194421</v>
      </c>
    </row>
    <row r="32" customFormat="false" ht="13.5" hidden="false" customHeight="true" outlineLevel="0" collapsed="false">
      <c r="A32" s="3" t="s">
        <v>41</v>
      </c>
      <c r="B32" s="21" t="n">
        <v>60888068</v>
      </c>
      <c r="C32" s="22" t="n">
        <v>53895112</v>
      </c>
      <c r="D32" s="23" t="n">
        <v>13049314</v>
      </c>
      <c r="E32" s="23" t="n">
        <v>25681576</v>
      </c>
      <c r="F32" s="23" t="n">
        <v>15164222</v>
      </c>
      <c r="G32" s="23" t="n">
        <v>6715072</v>
      </c>
      <c r="H32" s="23" t="n">
        <v>69219</v>
      </c>
      <c r="I32" s="22" t="n">
        <v>208665</v>
      </c>
      <c r="J32" s="23" t="n">
        <v>90827</v>
      </c>
      <c r="K32" s="23" t="n">
        <v>117838</v>
      </c>
    </row>
    <row r="33" customFormat="false" ht="13.5" hidden="false" customHeight="true" outlineLevel="0" collapsed="false">
      <c r="A33" s="3" t="s">
        <v>42</v>
      </c>
      <c r="B33" s="21" t="n">
        <v>124478286</v>
      </c>
      <c r="C33" s="22" t="n">
        <v>109596144</v>
      </c>
      <c r="D33" s="23" t="n">
        <v>29317881</v>
      </c>
      <c r="E33" s="23" t="n">
        <v>44734500</v>
      </c>
      <c r="F33" s="23" t="n">
        <v>45543763</v>
      </c>
      <c r="G33" s="23" t="n">
        <v>14303949</v>
      </c>
      <c r="H33" s="23" t="n">
        <v>185074</v>
      </c>
      <c r="I33" s="22" t="n">
        <v>393119</v>
      </c>
      <c r="J33" s="23" t="n">
        <v>228404</v>
      </c>
      <c r="K33" s="23" t="n">
        <v>164715</v>
      </c>
    </row>
    <row r="34" customFormat="false" ht="13.5" hidden="false" customHeight="true" outlineLevel="0" collapsed="false">
      <c r="A34" s="3" t="s">
        <v>43</v>
      </c>
      <c r="B34" s="21" t="n">
        <v>486424005</v>
      </c>
      <c r="C34" s="22" t="n">
        <v>407308984</v>
      </c>
      <c r="D34" s="23" t="n">
        <v>87099836</v>
      </c>
      <c r="E34" s="23" t="n">
        <v>155251624</v>
      </c>
      <c r="F34" s="23" t="n">
        <v>164957524</v>
      </c>
      <c r="G34" s="23" t="n">
        <v>77846131</v>
      </c>
      <c r="H34" s="23" t="n">
        <v>38820</v>
      </c>
      <c r="I34" s="22" t="n">
        <v>1230070</v>
      </c>
      <c r="J34" s="23" t="n">
        <v>1028527</v>
      </c>
      <c r="K34" s="23" t="n">
        <v>201543</v>
      </c>
    </row>
    <row r="35" customFormat="false" ht="13.5" hidden="false" customHeight="true" outlineLevel="0" collapsed="false">
      <c r="A35" s="3" t="s">
        <v>44</v>
      </c>
      <c r="B35" s="21" t="n">
        <v>263391200</v>
      </c>
      <c r="C35" s="22" t="n">
        <v>240229328</v>
      </c>
      <c r="D35" s="23" t="n">
        <v>56833134</v>
      </c>
      <c r="E35" s="23" t="n">
        <v>94464236</v>
      </c>
      <c r="F35" s="23" t="n">
        <v>88931958</v>
      </c>
      <c r="G35" s="23" t="n">
        <v>22199124</v>
      </c>
      <c r="H35" s="23" t="n">
        <v>263282</v>
      </c>
      <c r="I35" s="22" t="n">
        <v>699466</v>
      </c>
      <c r="J35" s="23" t="n">
        <v>508432</v>
      </c>
      <c r="K35" s="23" t="n">
        <v>191034</v>
      </c>
    </row>
    <row r="36" customFormat="false" ht="13.5" hidden="false" customHeight="true" outlineLevel="0" collapsed="false">
      <c r="A36" s="3" t="s">
        <v>45</v>
      </c>
      <c r="B36" s="21" t="n">
        <v>66246071</v>
      </c>
      <c r="C36" s="22" t="n">
        <v>57961337</v>
      </c>
      <c r="D36" s="23" t="n">
        <v>13668094</v>
      </c>
      <c r="E36" s="23" t="n">
        <v>23568384</v>
      </c>
      <c r="F36" s="23" t="n">
        <v>20724859</v>
      </c>
      <c r="G36" s="23" t="n">
        <v>7926849</v>
      </c>
      <c r="H36" s="23" t="n">
        <v>159474</v>
      </c>
      <c r="I36" s="22" t="n">
        <v>198411</v>
      </c>
      <c r="J36" s="23" t="n">
        <v>144722</v>
      </c>
      <c r="K36" s="23" t="n">
        <v>53689</v>
      </c>
    </row>
    <row r="37" customFormat="false" ht="13.5" hidden="false" customHeight="true" outlineLevel="0" collapsed="false">
      <c r="A37" s="3" t="s">
        <v>46</v>
      </c>
      <c r="B37" s="21" t="n">
        <v>61563634</v>
      </c>
      <c r="C37" s="22" t="n">
        <v>58534361</v>
      </c>
      <c r="D37" s="23" t="n">
        <v>15829486</v>
      </c>
      <c r="E37" s="23" t="n">
        <v>28841318</v>
      </c>
      <c r="F37" s="23" t="n">
        <v>13863557</v>
      </c>
      <c r="G37" s="23" t="n">
        <v>1866020</v>
      </c>
      <c r="H37" s="23" t="n">
        <v>207226</v>
      </c>
      <c r="I37" s="22" t="n">
        <v>956027</v>
      </c>
      <c r="J37" s="23" t="n">
        <v>681786</v>
      </c>
      <c r="K37" s="23" t="n">
        <v>274241</v>
      </c>
    </row>
    <row r="38" customFormat="false" ht="13.5" hidden="false" customHeight="true" outlineLevel="0" collapsed="false">
      <c r="A38" s="3" t="s">
        <v>47</v>
      </c>
      <c r="B38" s="21" t="n">
        <v>37476349</v>
      </c>
      <c r="C38" s="22" t="n">
        <v>35766860</v>
      </c>
      <c r="D38" s="23" t="n">
        <v>9493329</v>
      </c>
      <c r="E38" s="23" t="n">
        <v>18814446</v>
      </c>
      <c r="F38" s="23" t="n">
        <v>7459085</v>
      </c>
      <c r="G38" s="23" t="n">
        <v>1514742</v>
      </c>
      <c r="H38" s="23" t="n">
        <v>21869</v>
      </c>
      <c r="I38" s="22" t="n">
        <v>172878</v>
      </c>
      <c r="J38" s="23" t="n">
        <v>140240</v>
      </c>
      <c r="K38" s="23" t="n">
        <v>32638</v>
      </c>
    </row>
    <row r="39" customFormat="false" ht="13.5" hidden="false" customHeight="true" outlineLevel="0" collapsed="false">
      <c r="A39" s="3" t="s">
        <v>48</v>
      </c>
      <c r="B39" s="21" t="n">
        <v>54486330</v>
      </c>
      <c r="C39" s="22" t="n">
        <v>51082532</v>
      </c>
      <c r="D39" s="23" t="n">
        <v>13629384</v>
      </c>
      <c r="E39" s="23" t="n">
        <v>25817516</v>
      </c>
      <c r="F39" s="23" t="n">
        <v>11635632</v>
      </c>
      <c r="G39" s="23" t="n">
        <v>2835806</v>
      </c>
      <c r="H39" s="23" t="n">
        <v>68323</v>
      </c>
      <c r="I39" s="22" t="n">
        <v>499669</v>
      </c>
      <c r="J39" s="23" t="n">
        <v>293131</v>
      </c>
      <c r="K39" s="23" t="n">
        <v>206538</v>
      </c>
    </row>
    <row r="40" customFormat="false" ht="13.5" hidden="false" customHeight="true" outlineLevel="0" collapsed="false">
      <c r="A40" s="3" t="s">
        <v>49</v>
      </c>
      <c r="B40" s="21" t="n">
        <v>100147118</v>
      </c>
      <c r="C40" s="22" t="n">
        <v>93965208</v>
      </c>
      <c r="D40" s="23" t="n">
        <v>23900777</v>
      </c>
      <c r="E40" s="23" t="n">
        <v>42064882</v>
      </c>
      <c r="F40" s="23" t="n">
        <v>27999549</v>
      </c>
      <c r="G40" s="23" t="n">
        <v>4673600</v>
      </c>
      <c r="H40" s="23" t="n">
        <v>60753</v>
      </c>
      <c r="I40" s="22" t="n">
        <v>1447557</v>
      </c>
      <c r="J40" s="23" t="n">
        <v>948963</v>
      </c>
      <c r="K40" s="23" t="n">
        <v>498594</v>
      </c>
    </row>
    <row r="41" customFormat="false" ht="13.5" hidden="false" customHeight="true" outlineLevel="0" collapsed="false">
      <c r="A41" s="3" t="s">
        <v>50</v>
      </c>
      <c r="B41" s="21" t="n">
        <v>138351991</v>
      </c>
      <c r="C41" s="22" t="n">
        <v>128936140</v>
      </c>
      <c r="D41" s="23" t="n">
        <v>32424043</v>
      </c>
      <c r="E41" s="23" t="n">
        <v>56625173</v>
      </c>
      <c r="F41" s="23" t="n">
        <v>39886924</v>
      </c>
      <c r="G41" s="23" t="n">
        <v>8481446</v>
      </c>
      <c r="H41" s="23" t="n">
        <v>172700</v>
      </c>
      <c r="I41" s="22" t="n">
        <v>761705</v>
      </c>
      <c r="J41" s="23" t="n">
        <v>632718</v>
      </c>
      <c r="K41" s="23" t="n">
        <v>128987</v>
      </c>
    </row>
    <row r="42" customFormat="false" ht="13.5" hidden="false" customHeight="true" outlineLevel="0" collapsed="false">
      <c r="A42" s="3" t="s">
        <v>51</v>
      </c>
      <c r="B42" s="21" t="n">
        <v>82041704</v>
      </c>
      <c r="C42" s="22" t="n">
        <v>78600236</v>
      </c>
      <c r="D42" s="23" t="n">
        <v>20806134</v>
      </c>
      <c r="E42" s="23" t="n">
        <v>38368296</v>
      </c>
      <c r="F42" s="23" t="n">
        <v>19425806</v>
      </c>
      <c r="G42" s="23" t="n">
        <v>2183621</v>
      </c>
      <c r="H42" s="23" t="n">
        <v>308851</v>
      </c>
      <c r="I42" s="22" t="n">
        <v>948996</v>
      </c>
      <c r="J42" s="23" t="n">
        <v>401422</v>
      </c>
      <c r="K42" s="23" t="n">
        <v>547574</v>
      </c>
    </row>
    <row r="43" customFormat="false" ht="13.5" hidden="false" customHeight="true" outlineLevel="0" collapsed="false">
      <c r="A43" s="3" t="s">
        <v>52</v>
      </c>
      <c r="B43" s="21" t="n">
        <v>53380835</v>
      </c>
      <c r="C43" s="22" t="n">
        <v>50772255</v>
      </c>
      <c r="D43" s="23" t="n">
        <v>13504975</v>
      </c>
      <c r="E43" s="23" t="n">
        <v>24608262</v>
      </c>
      <c r="F43" s="23" t="n">
        <v>12659018</v>
      </c>
      <c r="G43" s="23" t="n">
        <v>2023734</v>
      </c>
      <c r="H43" s="23" t="n">
        <v>33787</v>
      </c>
      <c r="I43" s="22" t="n">
        <v>551059</v>
      </c>
      <c r="J43" s="23" t="n">
        <v>317193</v>
      </c>
      <c r="K43" s="23" t="n">
        <v>233866</v>
      </c>
    </row>
    <row r="44" customFormat="false" ht="13.5" hidden="false" customHeight="true" outlineLevel="0" collapsed="false">
      <c r="A44" s="3" t="s">
        <v>53</v>
      </c>
      <c r="B44" s="21" t="n">
        <v>51587907</v>
      </c>
      <c r="C44" s="22" t="n">
        <v>48821834</v>
      </c>
      <c r="D44" s="23" t="n">
        <v>12012138</v>
      </c>
      <c r="E44" s="23" t="n">
        <v>22123794</v>
      </c>
      <c r="F44" s="23" t="n">
        <v>14685902</v>
      </c>
      <c r="G44" s="23" t="n">
        <v>2307088</v>
      </c>
      <c r="H44" s="23" t="n">
        <v>30197</v>
      </c>
      <c r="I44" s="22" t="n">
        <v>428788</v>
      </c>
      <c r="J44" s="23" t="n">
        <v>303689</v>
      </c>
      <c r="K44" s="23" t="n">
        <v>125099</v>
      </c>
    </row>
    <row r="45" customFormat="false" ht="13.5" hidden="false" customHeight="true" outlineLevel="0" collapsed="false">
      <c r="A45" s="3" t="s">
        <v>54</v>
      </c>
      <c r="B45" s="21" t="n">
        <v>80773916</v>
      </c>
      <c r="C45" s="22" t="n">
        <v>75542795</v>
      </c>
      <c r="D45" s="23" t="n">
        <v>21913433</v>
      </c>
      <c r="E45" s="23" t="n">
        <v>36077665</v>
      </c>
      <c r="F45" s="23" t="n">
        <v>17551697</v>
      </c>
      <c r="G45" s="23" t="n">
        <v>4025628</v>
      </c>
      <c r="H45" s="23" t="n">
        <v>151487</v>
      </c>
      <c r="I45" s="22" t="n">
        <v>1054006</v>
      </c>
      <c r="J45" s="23" t="n">
        <v>641185</v>
      </c>
      <c r="K45" s="23" t="n">
        <v>412821</v>
      </c>
    </row>
    <row r="46" customFormat="false" ht="13.5" hidden="false" customHeight="true" outlineLevel="0" collapsed="false">
      <c r="A46" s="3" t="s">
        <v>55</v>
      </c>
      <c r="B46" s="21" t="n">
        <v>49613822</v>
      </c>
      <c r="C46" s="22" t="n">
        <v>45608961</v>
      </c>
      <c r="D46" s="23" t="n">
        <v>12792245</v>
      </c>
      <c r="E46" s="23" t="n">
        <v>22984601</v>
      </c>
      <c r="F46" s="23" t="n">
        <v>9832115</v>
      </c>
      <c r="G46" s="23" t="n">
        <v>3761900</v>
      </c>
      <c r="H46" s="23" t="n">
        <v>12748</v>
      </c>
      <c r="I46" s="22" t="n">
        <v>230213</v>
      </c>
      <c r="J46" s="23" t="n">
        <v>167818</v>
      </c>
      <c r="K46" s="23" t="n">
        <v>62395</v>
      </c>
    </row>
    <row r="47" customFormat="false" ht="13.5" hidden="false" customHeight="true" outlineLevel="0" collapsed="false">
      <c r="A47" s="3" t="s">
        <v>56</v>
      </c>
      <c r="B47" s="21" t="n">
        <v>219716134</v>
      </c>
      <c r="C47" s="22" t="n">
        <v>206229960</v>
      </c>
      <c r="D47" s="23" t="n">
        <v>54301684</v>
      </c>
      <c r="E47" s="23" t="n">
        <v>90993992</v>
      </c>
      <c r="F47" s="23" t="n">
        <v>60934284</v>
      </c>
      <c r="G47" s="23" t="n">
        <v>12285061</v>
      </c>
      <c r="H47" s="23" t="n">
        <v>239845</v>
      </c>
      <c r="I47" s="22" t="n">
        <v>961268</v>
      </c>
      <c r="J47" s="23" t="n">
        <v>707398</v>
      </c>
      <c r="K47" s="23" t="n">
        <v>253870</v>
      </c>
    </row>
    <row r="48" customFormat="false" ht="13.5" hidden="false" customHeight="true" outlineLevel="0" collapsed="false">
      <c r="A48" s="3" t="s">
        <v>57</v>
      </c>
      <c r="B48" s="21" t="n">
        <v>52923233</v>
      </c>
      <c r="C48" s="22" t="n">
        <v>50806784</v>
      </c>
      <c r="D48" s="23" t="n">
        <v>13287902</v>
      </c>
      <c r="E48" s="23" t="n">
        <v>26571352</v>
      </c>
      <c r="F48" s="23" t="n">
        <v>10947530</v>
      </c>
      <c r="G48" s="23" t="n">
        <v>1855350</v>
      </c>
      <c r="H48" s="23" t="n">
        <v>24483</v>
      </c>
      <c r="I48" s="22" t="n">
        <v>236616</v>
      </c>
      <c r="J48" s="23" t="n">
        <v>186091</v>
      </c>
      <c r="K48" s="23" t="n">
        <v>50525</v>
      </c>
    </row>
    <row r="49" customFormat="false" ht="13.5" hidden="false" customHeight="true" outlineLevel="0" collapsed="false">
      <c r="A49" s="3" t="s">
        <v>58</v>
      </c>
      <c r="B49" s="21" t="n">
        <v>93553773</v>
      </c>
      <c r="C49" s="22" t="n">
        <v>88746146</v>
      </c>
      <c r="D49" s="23" t="n">
        <v>25995817</v>
      </c>
      <c r="E49" s="23" t="n">
        <v>44065149</v>
      </c>
      <c r="F49" s="23" t="n">
        <v>18685180</v>
      </c>
      <c r="G49" s="23" t="n">
        <v>4270329</v>
      </c>
      <c r="H49" s="23" t="n">
        <v>121700</v>
      </c>
      <c r="I49" s="22" t="n">
        <v>415598</v>
      </c>
      <c r="J49" s="23" t="n">
        <v>256624</v>
      </c>
      <c r="K49" s="23" t="n">
        <v>158974</v>
      </c>
    </row>
    <row r="50" customFormat="false" ht="13.5" hidden="false" customHeight="true" outlineLevel="0" collapsed="false">
      <c r="A50" s="3" t="s">
        <v>59</v>
      </c>
      <c r="B50" s="21" t="n">
        <v>97636463</v>
      </c>
      <c r="C50" s="22" t="n">
        <v>94343992</v>
      </c>
      <c r="D50" s="23" t="n">
        <v>27959466</v>
      </c>
      <c r="E50" s="23" t="n">
        <v>47069328</v>
      </c>
      <c r="F50" s="23" t="n">
        <v>19315198</v>
      </c>
      <c r="G50" s="23" t="n">
        <v>2690137</v>
      </c>
      <c r="H50" s="23" t="n">
        <v>50604</v>
      </c>
      <c r="I50" s="22" t="n">
        <v>551730</v>
      </c>
      <c r="J50" s="23" t="n">
        <v>229258</v>
      </c>
      <c r="K50" s="23" t="n">
        <v>322472</v>
      </c>
    </row>
    <row r="51" customFormat="false" ht="13.5" hidden="false" customHeight="true" outlineLevel="0" collapsed="false">
      <c r="A51" s="3" t="s">
        <v>60</v>
      </c>
      <c r="B51" s="21" t="n">
        <v>74392611</v>
      </c>
      <c r="C51" s="22" t="n">
        <v>70706501</v>
      </c>
      <c r="D51" s="23" t="n">
        <v>19858823</v>
      </c>
      <c r="E51" s="23" t="n">
        <v>35986106</v>
      </c>
      <c r="F51" s="23" t="n">
        <v>14861572</v>
      </c>
      <c r="G51" s="23" t="n">
        <v>4081876</v>
      </c>
      <c r="H51" s="23" t="n">
        <v>36943</v>
      </c>
      <c r="I51" s="22" t="n">
        <v>567291</v>
      </c>
      <c r="J51" s="23" t="n">
        <v>358388</v>
      </c>
      <c r="K51" s="23" t="n">
        <v>208903</v>
      </c>
    </row>
    <row r="52" customFormat="false" ht="13.5" hidden="false" customHeight="true" outlineLevel="0" collapsed="false">
      <c r="A52" s="3" t="s">
        <v>61</v>
      </c>
      <c r="B52" s="21" t="n">
        <v>62726983</v>
      </c>
      <c r="C52" s="22" t="n">
        <v>60646627</v>
      </c>
      <c r="D52" s="23" t="n">
        <v>17735139</v>
      </c>
      <c r="E52" s="23" t="n">
        <v>30680973</v>
      </c>
      <c r="F52" s="23" t="n">
        <v>12230515</v>
      </c>
      <c r="G52" s="23" t="n">
        <v>1684456</v>
      </c>
      <c r="H52" s="23" t="n">
        <v>7921</v>
      </c>
      <c r="I52" s="22" t="n">
        <v>387979</v>
      </c>
      <c r="J52" s="23" t="n">
        <v>250738</v>
      </c>
      <c r="K52" s="23" t="n">
        <v>137241</v>
      </c>
    </row>
    <row r="53" customFormat="false" ht="13.5" hidden="false" customHeight="true" outlineLevel="0" collapsed="false">
      <c r="A53" s="3" t="s">
        <v>62</v>
      </c>
      <c r="B53" s="21" t="n">
        <v>110408620</v>
      </c>
      <c r="C53" s="22" t="n">
        <v>106288900</v>
      </c>
      <c r="D53" s="23" t="n">
        <v>32430619</v>
      </c>
      <c r="E53" s="23" t="n">
        <v>52290669</v>
      </c>
      <c r="F53" s="23" t="n">
        <v>21567612</v>
      </c>
      <c r="G53" s="23" t="n">
        <v>3572110</v>
      </c>
      <c r="H53" s="23" t="n">
        <v>33689</v>
      </c>
      <c r="I53" s="22" t="n">
        <v>573921</v>
      </c>
      <c r="J53" s="23" t="n">
        <v>306397</v>
      </c>
      <c r="K53" s="23" t="n">
        <v>267524</v>
      </c>
    </row>
    <row r="54" customFormat="false" ht="13.5" hidden="false" customHeight="true" outlineLevel="0" collapsed="false">
      <c r="A54" s="5" t="s">
        <v>63</v>
      </c>
      <c r="B54" s="24" t="n">
        <v>75662510</v>
      </c>
      <c r="C54" s="25" t="n">
        <v>72431708</v>
      </c>
      <c r="D54" s="26" t="n">
        <v>26051466</v>
      </c>
      <c r="E54" s="26" t="n">
        <v>30356036</v>
      </c>
      <c r="F54" s="26" t="n">
        <v>16024206</v>
      </c>
      <c r="G54" s="26" t="n">
        <v>2124369</v>
      </c>
      <c r="H54" s="26" t="n">
        <v>111435</v>
      </c>
      <c r="I54" s="25" t="n">
        <v>994998</v>
      </c>
      <c r="J54" s="26" t="n">
        <v>713510</v>
      </c>
      <c r="K54" s="26" t="n">
        <v>28148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31Z</dcterms:created>
  <dc:creator>m</dc:creator>
  <dc:description/>
  <dc:language>en-US</dc:language>
  <cp:lastModifiedBy>m</cp:lastModifiedBy>
  <dcterms:modified xsi:type="dcterms:W3CDTF">2019-06-18T06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